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72010"/>
        <c:axId val="78763731"/>
      </c:lineChart>
      <c:catAx>
        <c:axId val="98372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63731"/>
        <c:crossesAt val="0"/>
        <c:auto val="1"/>
        <c:lblAlgn val="ctr"/>
        <c:lblOffset val="100"/>
        <c:noMultiLvlLbl val="0"/>
      </c:catAx>
      <c:valAx>
        <c:axId val="787637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72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4250"/>
        <c:axId val="7926049"/>
      </c:lineChart>
      <c:catAx>
        <c:axId val="6155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26049"/>
        <c:crossesAt val="0"/>
        <c:auto val="1"/>
        <c:lblAlgn val="ctr"/>
        <c:lblOffset val="100"/>
        <c:noMultiLvlLbl val="0"/>
      </c:catAx>
      <c:valAx>
        <c:axId val="7926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42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985246"/>
        <c:axId val="82795696"/>
      </c:lineChart>
      <c:catAx>
        <c:axId val="3898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95696"/>
        <c:crossesAt val="0"/>
        <c:auto val="1"/>
        <c:lblAlgn val="ctr"/>
        <c:lblOffset val="100"/>
        <c:noMultiLvlLbl val="0"/>
      </c:catAx>
      <c:valAx>
        <c:axId val="827956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8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83348"/>
        <c:axId val="24037584"/>
      </c:lineChart>
      <c:catAx>
        <c:axId val="8998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37584"/>
        <c:crossesAt val="0"/>
        <c:auto val="1"/>
        <c:lblAlgn val="ctr"/>
        <c:lblOffset val="100"/>
        <c:noMultiLvlLbl val="0"/>
      </c:catAx>
      <c:valAx>
        <c:axId val="240375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83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